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№ 143   от 22.10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5409416.93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5409416.93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5409416.93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5409416.93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6199523.13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6199523.13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6199523.13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6199523.13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790106.199999999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23T11:26:15Z</dcterms:modified>
  <cp:revision>0</cp:revision>
  <dc:subject/>
  <dc:title/>
</cp:coreProperties>
</file>